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9">
  <si>
    <t xml:space="preserve">AMMAN FOR DEVELOPMENT &amp; INVESTMENT</t>
  </si>
  <si>
    <t xml:space="preserve">عمان للتنمية وا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19</v>
      </c>
      <c r="F6" s="16" t="s">
        <v>7</v>
      </c>
      <c r="G6" s="16" t="s">
        <v>7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 t="n">
        <v>94575</v>
      </c>
      <c r="F7" s="18" t="n">
        <v>0</v>
      </c>
      <c r="G7" s="18" t="n">
        <v>0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 t="n">
        <v>78247</v>
      </c>
      <c r="F8" s="18" t="n">
        <v>0</v>
      </c>
      <c r="G8" s="18" t="n">
        <v>0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 t="n">
        <v>2</v>
      </c>
      <c r="F9" s="18" t="n">
        <v>0</v>
      </c>
      <c r="G9" s="18" t="n">
        <v>0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 t="n">
        <v>7000000</v>
      </c>
      <c r="F10" s="18" t="n">
        <v>7000000</v>
      </c>
      <c r="G10" s="18" t="n">
        <v>7000000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 t="n">
        <v>8330000</v>
      </c>
      <c r="F11" s="18" t="n">
        <v>0</v>
      </c>
      <c r="G11" s="18" t="n">
        <v>0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621</v>
      </c>
      <c r="F12" s="21" t="n">
        <v>37256</v>
      </c>
      <c r="G12" s="21" t="n">
        <v>36891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1</v>
      </c>
      <c r="E15" s="24"/>
      <c r="F15" s="24"/>
      <c r="G15" s="25"/>
      <c r="H15" s="28" t="s">
        <v>22</v>
      </c>
    </row>
    <row r="16" customFormat="false" ht="20.1" hidden="false" customHeight="true" outlineLevel="0" collapsed="false">
      <c r="D16" s="12" t="s">
        <v>23</v>
      </c>
      <c r="E16" s="29" t="n">
        <v>28394</v>
      </c>
      <c r="F16" s="29" t="n">
        <v>41225</v>
      </c>
      <c r="G16" s="29" t="n">
        <v>113958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 t="n">
        <v>747292</v>
      </c>
      <c r="F17" s="31" t="n">
        <v>329151</v>
      </c>
      <c r="G17" s="31" t="n">
        <v>520007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31" t="n">
        <v>0</v>
      </c>
      <c r="F18" s="31" t="n">
        <v>0</v>
      </c>
      <c r="G18" s="31" t="n">
        <v>0</v>
      </c>
      <c r="H18" s="32" t="s">
        <v>28</v>
      </c>
    </row>
    <row r="19" customFormat="false" ht="20.1" hidden="false" customHeight="true" outlineLevel="0" collapsed="false">
      <c r="D19" s="15" t="s">
        <v>29</v>
      </c>
      <c r="E19" s="31" t="n">
        <v>1304857</v>
      </c>
      <c r="F19" s="31" t="n">
        <v>1005786</v>
      </c>
      <c r="G19" s="31" t="n">
        <v>1258075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31" t="n">
        <v>0</v>
      </c>
      <c r="F20" s="31" t="n">
        <v>0</v>
      </c>
      <c r="G20" s="31" t="n">
        <v>0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31" t="n">
        <v>13416879</v>
      </c>
      <c r="F21" s="31" t="n">
        <v>13858034</v>
      </c>
      <c r="G21" s="31" t="n">
        <v>14188841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31"/>
      <c r="F22" s="31" t="n">
        <v>0</v>
      </c>
      <c r="G22" s="31" t="n">
        <v>0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31" t="n">
        <v>13416879</v>
      </c>
      <c r="F23" s="31" t="n">
        <v>13858034</v>
      </c>
      <c r="G23" s="31" t="n">
        <v>14188841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31" t="n">
        <v>0</v>
      </c>
      <c r="F24" s="31" t="n">
        <v>0</v>
      </c>
      <c r="G24" s="31" t="n">
        <v>0</v>
      </c>
      <c r="H24" s="32" t="s">
        <v>40</v>
      </c>
    </row>
    <row r="25" customFormat="false" ht="20.1" hidden="false" customHeight="true" outlineLevel="0" collapsed="false">
      <c r="D25" s="34" t="s">
        <v>41</v>
      </c>
      <c r="E25" s="35" t="n">
        <v>14721736</v>
      </c>
      <c r="F25" s="35" t="n">
        <v>14863820</v>
      </c>
      <c r="G25" s="35" t="n">
        <v>15446916</v>
      </c>
      <c r="H25" s="36" t="s">
        <v>42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3</v>
      </c>
      <c r="E28" s="37"/>
      <c r="F28" s="37"/>
      <c r="G28" s="37"/>
      <c r="H28" s="39" t="s">
        <v>44</v>
      </c>
    </row>
    <row r="29" customFormat="false" ht="24.95" hidden="false" customHeight="true" outlineLevel="0" collapsed="false">
      <c r="D29" s="9" t="s">
        <v>45</v>
      </c>
      <c r="E29" s="37"/>
      <c r="F29" s="37"/>
      <c r="G29" s="37"/>
      <c r="H29" s="28" t="s">
        <v>46</v>
      </c>
    </row>
    <row r="30" customFormat="false" ht="20.1" hidden="false" customHeight="true" outlineLevel="0" collapsed="false">
      <c r="D30" s="12" t="s">
        <v>47</v>
      </c>
      <c r="E30" s="29" t="n">
        <v>381222</v>
      </c>
      <c r="F30" s="29" t="n">
        <v>350484</v>
      </c>
      <c r="G30" s="29" t="n">
        <v>440089</v>
      </c>
      <c r="H30" s="40" t="s">
        <v>48</v>
      </c>
    </row>
    <row r="31" customFormat="false" ht="20.1" hidden="false" customHeight="true" outlineLevel="0" collapsed="false">
      <c r="D31" s="15" t="s">
        <v>49</v>
      </c>
      <c r="E31" s="31" t="n">
        <v>139968</v>
      </c>
      <c r="F31" s="31" t="n">
        <v>161410</v>
      </c>
      <c r="G31" s="31" t="n">
        <v>224365</v>
      </c>
      <c r="H31" s="32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n">
        <v>0</v>
      </c>
      <c r="H32" s="32" t="s">
        <v>52</v>
      </c>
    </row>
    <row r="33" customFormat="false" ht="20.1" hidden="false" customHeight="true" outlineLevel="0" collapsed="false">
      <c r="D33" s="15" t="s">
        <v>53</v>
      </c>
      <c r="E33" s="31" t="n">
        <v>193740</v>
      </c>
      <c r="F33" s="31" t="n">
        <v>1337111</v>
      </c>
      <c r="G33" s="31" t="n">
        <v>1366112</v>
      </c>
      <c r="H33" s="32" t="s">
        <v>54</v>
      </c>
    </row>
    <row r="34" customFormat="false" ht="20.1" hidden="false" customHeight="true" outlineLevel="0" collapsed="false">
      <c r="D34" s="15" t="s">
        <v>55</v>
      </c>
      <c r="E34" s="31" t="n">
        <v>2029827</v>
      </c>
      <c r="F34" s="31" t="n">
        <v>2737406</v>
      </c>
      <c r="G34" s="31" t="n">
        <v>2706981</v>
      </c>
      <c r="H34" s="32" t="s">
        <v>56</v>
      </c>
    </row>
    <row r="35" customFormat="false" ht="20.1" hidden="false" customHeight="true" outlineLevel="0" collapsed="false">
      <c r="D35" s="15" t="s">
        <v>57</v>
      </c>
      <c r="E35" s="31" t="n">
        <v>4500000</v>
      </c>
      <c r="F35" s="31" t="n">
        <v>5724077</v>
      </c>
      <c r="G35" s="31" t="n">
        <v>5440021</v>
      </c>
      <c r="H35" s="32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2" t="s">
        <v>60</v>
      </c>
    </row>
    <row r="37" customFormat="false" ht="20.1" hidden="false" customHeight="true" outlineLevel="0" collapsed="false">
      <c r="D37" s="15" t="s">
        <v>61</v>
      </c>
      <c r="E37" s="31" t="n">
        <v>2585498</v>
      </c>
      <c r="F37" s="31" t="n">
        <v>0</v>
      </c>
      <c r="G37" s="31" t="n">
        <v>0</v>
      </c>
      <c r="H37" s="32" t="s">
        <v>62</v>
      </c>
    </row>
    <row r="38" customFormat="false" ht="20.1" hidden="false" customHeight="true" outlineLevel="0" collapsed="false">
      <c r="D38" s="41" t="s">
        <v>63</v>
      </c>
      <c r="E38" s="35" t="n">
        <v>9115325</v>
      </c>
      <c r="F38" s="35" t="n">
        <v>8461483</v>
      </c>
      <c r="G38" s="42" t="n">
        <v>8147002</v>
      </c>
      <c r="H38" s="43" t="s">
        <v>64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5</v>
      </c>
      <c r="E40" s="37"/>
      <c r="F40" s="37"/>
      <c r="G40" s="37"/>
      <c r="H40" s="28" t="s">
        <v>66</v>
      </c>
    </row>
    <row r="41" customFormat="false" ht="20.1" hidden="false" customHeight="true" outlineLevel="0" collapsed="false">
      <c r="D41" s="12" t="s">
        <v>67</v>
      </c>
      <c r="E41" s="29" t="n">
        <v>7000000</v>
      </c>
      <c r="F41" s="29" t="n">
        <v>7000000</v>
      </c>
      <c r="G41" s="29" t="n">
        <v>7000000</v>
      </c>
      <c r="H41" s="40" t="s">
        <v>68</v>
      </c>
    </row>
    <row r="42" customFormat="false" ht="20.1" hidden="false" customHeight="true" outlineLevel="0" collapsed="false">
      <c r="D42" s="15" t="s">
        <v>69</v>
      </c>
      <c r="E42" s="31" t="n">
        <v>7000000</v>
      </c>
      <c r="F42" s="31" t="n">
        <v>7000000</v>
      </c>
      <c r="G42" s="31" t="n">
        <v>7000000</v>
      </c>
      <c r="H42" s="32" t="s">
        <v>70</v>
      </c>
    </row>
    <row r="43" customFormat="false" ht="20.1" hidden="false" customHeight="true" outlineLevel="0" collapsed="false">
      <c r="D43" s="15" t="s">
        <v>71</v>
      </c>
      <c r="E43" s="31" t="n">
        <v>7000000</v>
      </c>
      <c r="F43" s="31" t="n">
        <v>7000000</v>
      </c>
      <c r="G43" s="31" t="n">
        <v>7000000</v>
      </c>
      <c r="H43" s="32" t="s">
        <v>72</v>
      </c>
    </row>
    <row r="44" customFormat="false" ht="20.1" hidden="false" customHeight="true" outlineLevel="0" collapsed="false">
      <c r="D44" s="15" t="s">
        <v>73</v>
      </c>
      <c r="E44" s="31" t="n">
        <v>29338</v>
      </c>
      <c r="F44" s="31" t="n">
        <v>29338</v>
      </c>
      <c r="G44" s="31" t="n">
        <v>29338</v>
      </c>
      <c r="H44" s="32" t="s">
        <v>74</v>
      </c>
    </row>
    <row r="45" customFormat="false" ht="20.1" hidden="false" customHeight="true" outlineLevel="0" collapsed="false">
      <c r="D45" s="15" t="s">
        <v>75</v>
      </c>
      <c r="E45" s="31" t="n">
        <v>58674</v>
      </c>
      <c r="F45" s="31" t="n">
        <v>58674</v>
      </c>
      <c r="G45" s="31" t="n">
        <v>58674</v>
      </c>
      <c r="H45" s="32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32" t="s">
        <v>78</v>
      </c>
    </row>
    <row r="47" customFormat="false" ht="20.1" hidden="false" customHeight="true" outlineLevel="0" collapsed="false">
      <c r="D47" s="15" t="s">
        <v>79</v>
      </c>
      <c r="E47" s="31" t="n">
        <v>12409</v>
      </c>
      <c r="F47" s="31" t="n">
        <v>12409</v>
      </c>
      <c r="G47" s="31" t="n">
        <v>12409</v>
      </c>
      <c r="H47" s="32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32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2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2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2" t="s">
        <v>88</v>
      </c>
    </row>
    <row r="52" customFormat="false" ht="20.1" hidden="false" customHeight="true" outlineLevel="0" collapsed="false">
      <c r="D52" s="15" t="s">
        <v>89</v>
      </c>
      <c r="E52" s="31" t="n">
        <v>-1494010</v>
      </c>
      <c r="F52" s="31" t="n">
        <v>-698084</v>
      </c>
      <c r="G52" s="31" t="n">
        <v>199493</v>
      </c>
      <c r="H52" s="32" t="s">
        <v>90</v>
      </c>
    </row>
    <row r="53" customFormat="false" ht="20.1" hidden="false" customHeight="true" outlineLevel="0" collapsed="false">
      <c r="D53" s="15" t="s">
        <v>91</v>
      </c>
      <c r="E53" s="31" t="n">
        <v>5606411</v>
      </c>
      <c r="F53" s="31" t="n">
        <v>6402337</v>
      </c>
      <c r="G53" s="31" t="n">
        <v>7299914</v>
      </c>
      <c r="H53" s="32" t="s">
        <v>92</v>
      </c>
    </row>
    <row r="54" customFormat="false" ht="20.1" hidden="false" customHeight="true" outlineLevel="0" collapsed="false">
      <c r="D54" s="20" t="s">
        <v>93</v>
      </c>
      <c r="E54" s="42" t="n">
        <v>14721736</v>
      </c>
      <c r="F54" s="42" t="n">
        <v>14863820</v>
      </c>
      <c r="G54" s="42" t="n">
        <v>15446916</v>
      </c>
      <c r="H54" s="47" t="s">
        <v>94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5</v>
      </c>
      <c r="E57" s="37"/>
      <c r="F57" s="37"/>
      <c r="G57" s="48"/>
      <c r="H57" s="28" t="s">
        <v>96</v>
      </c>
    </row>
    <row r="58" customFormat="false" ht="20.1" hidden="false" customHeight="true" outlineLevel="0" collapsed="false">
      <c r="D58" s="12" t="s">
        <v>97</v>
      </c>
      <c r="E58" s="29" t="n">
        <v>2837515</v>
      </c>
      <c r="F58" s="29" t="n">
        <v>3136494</v>
      </c>
      <c r="G58" s="31" t="n">
        <v>4181961</v>
      </c>
      <c r="H58" s="40" t="s">
        <v>98</v>
      </c>
    </row>
    <row r="59" customFormat="false" ht="20.1" hidden="false" customHeight="true" outlineLevel="0" collapsed="false">
      <c r="D59" s="15" t="s">
        <v>99</v>
      </c>
      <c r="E59" s="31" t="n">
        <v>1625917</v>
      </c>
      <c r="F59" s="31" t="n">
        <v>1901608</v>
      </c>
      <c r="G59" s="31" t="n">
        <v>1872610</v>
      </c>
      <c r="H59" s="32" t="s">
        <v>100</v>
      </c>
    </row>
    <row r="60" customFormat="false" ht="20.1" hidden="false" customHeight="true" outlineLevel="0" collapsed="false">
      <c r="D60" s="15" t="s">
        <v>101</v>
      </c>
      <c r="E60" s="31" t="n">
        <v>1211598</v>
      </c>
      <c r="F60" s="31" t="n">
        <v>1234886</v>
      </c>
      <c r="G60" s="31" t="n">
        <v>2309351</v>
      </c>
      <c r="H60" s="32" t="s">
        <v>102</v>
      </c>
    </row>
    <row r="61" customFormat="false" ht="20.1" hidden="false" customHeight="true" outlineLevel="0" collapsed="false">
      <c r="D61" s="15" t="s">
        <v>103</v>
      </c>
      <c r="E61" s="31" t="n">
        <v>501766</v>
      </c>
      <c r="F61" s="31" t="n">
        <v>608680</v>
      </c>
      <c r="G61" s="31" t="n">
        <v>602807</v>
      </c>
      <c r="H61" s="32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n">
        <v>0</v>
      </c>
      <c r="G62" s="31" t="n">
        <v>0</v>
      </c>
      <c r="H62" s="32" t="s">
        <v>106</v>
      </c>
    </row>
    <row r="63" customFormat="false" ht="20.1" hidden="false" customHeight="true" outlineLevel="0" collapsed="false">
      <c r="D63" s="15" t="s">
        <v>107</v>
      </c>
      <c r="E63" s="31" t="n">
        <v>584271</v>
      </c>
      <c r="F63" s="31" t="n">
        <v>574653</v>
      </c>
      <c r="G63" s="31" t="n">
        <v>520063</v>
      </c>
      <c r="H63" s="32" t="s">
        <v>108</v>
      </c>
    </row>
    <row r="64" customFormat="false" ht="20.1" hidden="false" customHeight="true" outlineLevel="0" collapsed="false">
      <c r="D64" s="15" t="s">
        <v>109</v>
      </c>
      <c r="E64" s="31" t="n">
        <v>703630</v>
      </c>
      <c r="F64" s="31" t="n">
        <v>638483</v>
      </c>
      <c r="G64" s="31" t="n">
        <v>675063</v>
      </c>
      <c r="H64" s="32" t="s">
        <v>110</v>
      </c>
    </row>
    <row r="65" customFormat="false" ht="20.1" hidden="false" customHeight="true" outlineLevel="0" collapsed="false">
      <c r="D65" s="15" t="s">
        <v>111</v>
      </c>
      <c r="E65" s="31" t="n">
        <v>6202</v>
      </c>
      <c r="F65" s="31" t="n">
        <v>-12277</v>
      </c>
      <c r="G65" s="31" t="n">
        <v>1031481</v>
      </c>
      <c r="H65" s="32" t="s">
        <v>112</v>
      </c>
    </row>
    <row r="66" customFormat="false" ht="20.1" hidden="false" customHeight="true" outlineLevel="0" collapsed="false">
      <c r="D66" s="15" t="s">
        <v>113</v>
      </c>
      <c r="E66" s="31" t="n">
        <v>0</v>
      </c>
      <c r="F66" s="31" t="n">
        <v>0</v>
      </c>
      <c r="G66" s="31" t="n">
        <v>0</v>
      </c>
      <c r="H66" s="32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32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n">
        <v>0</v>
      </c>
      <c r="H68" s="32" t="s">
        <v>118</v>
      </c>
    </row>
    <row r="69" customFormat="false" ht="20.1" hidden="false" customHeight="true" outlineLevel="0" collapsed="false">
      <c r="D69" s="15" t="s">
        <v>119</v>
      </c>
      <c r="E69" s="31" t="n">
        <v>6202</v>
      </c>
      <c r="F69" s="31" t="n">
        <v>-12277</v>
      </c>
      <c r="G69" s="31" t="n">
        <v>1031481</v>
      </c>
      <c r="H69" s="32" t="s">
        <v>120</v>
      </c>
    </row>
    <row r="70" customFormat="false" ht="20.1" hidden="false" customHeight="true" outlineLevel="0" collapsed="false">
      <c r="D70" s="15" t="s">
        <v>121</v>
      </c>
      <c r="E70" s="31" t="n">
        <v>802128</v>
      </c>
      <c r="F70" s="31" t="n">
        <v>885300</v>
      </c>
      <c r="G70" s="31" t="n">
        <v>863594</v>
      </c>
      <c r="H70" s="32" t="s">
        <v>122</v>
      </c>
    </row>
    <row r="71" customFormat="false" ht="20.1" hidden="false" customHeight="true" outlineLevel="0" collapsed="false">
      <c r="D71" s="15" t="s">
        <v>123</v>
      </c>
      <c r="E71" s="31" t="n">
        <v>-795926</v>
      </c>
      <c r="F71" s="31" t="n">
        <v>-897577</v>
      </c>
      <c r="G71" s="31" t="n">
        <v>167887</v>
      </c>
      <c r="H71" s="32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n">
        <v>0</v>
      </c>
      <c r="G72" s="31" t="n">
        <v>0</v>
      </c>
      <c r="H72" s="32" t="s">
        <v>126</v>
      </c>
    </row>
    <row r="73" customFormat="false" ht="20.1" hidden="false" customHeight="true" outlineLevel="0" collapsed="false">
      <c r="D73" s="15" t="s">
        <v>127</v>
      </c>
      <c r="E73" s="31" t="n">
        <v>0</v>
      </c>
      <c r="F73" s="31" t="n">
        <v>0</v>
      </c>
      <c r="G73" s="31" t="n">
        <v>0</v>
      </c>
      <c r="H73" s="32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n">
        <v>0</v>
      </c>
      <c r="G74" s="31" t="n">
        <v>3358</v>
      </c>
      <c r="H74" s="32" t="s">
        <v>130</v>
      </c>
    </row>
    <row r="75" customFormat="false" ht="20.1" hidden="false" customHeight="true" outlineLevel="0" collapsed="false">
      <c r="D75" s="34" t="s">
        <v>131</v>
      </c>
      <c r="E75" s="35" t="n">
        <v>-795926</v>
      </c>
      <c r="F75" s="35" t="n">
        <v>-897577</v>
      </c>
      <c r="G75" s="49" t="n">
        <v>164529</v>
      </c>
      <c r="H75" s="36" t="s">
        <v>132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3</v>
      </c>
      <c r="E78" s="37"/>
      <c r="F78" s="37"/>
      <c r="G78" s="48"/>
      <c r="H78" s="51" t="s">
        <v>134</v>
      </c>
    </row>
    <row r="79" customFormat="false" ht="20.1" hidden="false" customHeight="true" outlineLevel="0" collapsed="false">
      <c r="D79" s="12" t="s">
        <v>135</v>
      </c>
      <c r="E79" s="29" t="n">
        <v>41225</v>
      </c>
      <c r="F79" s="29" t="n">
        <v>113958</v>
      </c>
      <c r="G79" s="31" t="n">
        <v>122834</v>
      </c>
      <c r="H79" s="40" t="s">
        <v>136</v>
      </c>
    </row>
    <row r="80" customFormat="false" ht="20.1" hidden="false" customHeight="true" outlineLevel="0" collapsed="false">
      <c r="D80" s="15" t="s">
        <v>137</v>
      </c>
      <c r="E80" s="31" t="n">
        <v>-83434</v>
      </c>
      <c r="F80" s="31" t="n">
        <v>-20988</v>
      </c>
      <c r="G80" s="31" t="n">
        <v>-200153</v>
      </c>
      <c r="H80" s="32" t="s">
        <v>138</v>
      </c>
    </row>
    <row r="81" customFormat="false" ht="20.1" hidden="false" customHeight="true" outlineLevel="0" collapsed="false">
      <c r="D81" s="15" t="s">
        <v>139</v>
      </c>
      <c r="E81" s="31" t="n">
        <v>-143116</v>
      </c>
      <c r="F81" s="31" t="n">
        <v>-243846</v>
      </c>
      <c r="G81" s="31" t="n">
        <v>-176863</v>
      </c>
      <c r="H81" s="32" t="s">
        <v>140</v>
      </c>
    </row>
    <row r="82" customFormat="false" ht="20.1" hidden="false" customHeight="true" outlineLevel="0" collapsed="false">
      <c r="D82" s="15" t="s">
        <v>141</v>
      </c>
      <c r="E82" s="31" t="n">
        <v>213719</v>
      </c>
      <c r="F82" s="31" t="n">
        <v>192101</v>
      </c>
      <c r="G82" s="31" t="n">
        <v>368140</v>
      </c>
      <c r="H82" s="32" t="s">
        <v>142</v>
      </c>
    </row>
    <row r="83" customFormat="false" ht="20.1" hidden="false" customHeight="true" outlineLevel="0" collapsed="false">
      <c r="D83" s="34" t="s">
        <v>143</v>
      </c>
      <c r="E83" s="35" t="n">
        <v>28394</v>
      </c>
      <c r="F83" s="35" t="n">
        <v>41225</v>
      </c>
      <c r="G83" s="42" t="n">
        <v>113958</v>
      </c>
      <c r="H83" s="36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5</v>
      </c>
      <c r="E86" s="24"/>
      <c r="F86" s="24"/>
      <c r="G86" s="1"/>
      <c r="H86" s="52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1.11781428571429</v>
      </c>
      <c r="F87" s="13" t="n">
        <f aca="false">+F8*100/F10</f>
        <v>0</v>
      </c>
      <c r="G87" s="13" t="n">
        <f aca="false">+G8*100/G10</f>
        <v>0</v>
      </c>
      <c r="H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-0.113703714285714</v>
      </c>
      <c r="F88" s="16" t="n">
        <f aca="false">+F75/F10</f>
        <v>-0.128225285714286</v>
      </c>
      <c r="G88" s="16" t="n">
        <f aca="false">+G75/G10</f>
        <v>0.0235041428571429</v>
      </c>
      <c r="H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0.800915857142857</v>
      </c>
      <c r="F90" s="16" t="n">
        <f aca="false">+F53/F10</f>
        <v>0.914619571428571</v>
      </c>
      <c r="G90" s="16" t="n">
        <f aca="false">+G53/G10</f>
        <v>1.04284485714286</v>
      </c>
      <c r="H90" s="19" t="s">
        <v>154</v>
      </c>
    </row>
    <row r="91" customFormat="false" ht="20.1" hidden="false" customHeight="true" outlineLevel="0" collapsed="false">
      <c r="D91" s="15" t="s">
        <v>155</v>
      </c>
      <c r="E91" s="16" t="n">
        <f aca="false">+E11/E75</f>
        <v>-10.4657970715871</v>
      </c>
      <c r="F91" s="16" t="s">
        <v>7</v>
      </c>
      <c r="G91" s="16" t="s">
        <v>7</v>
      </c>
      <c r="H91" s="17" t="s">
        <v>156</v>
      </c>
    </row>
    <row r="92" customFormat="false" ht="20.1" hidden="false" customHeight="true" outlineLevel="0" collapsed="false">
      <c r="D92" s="15" t="s">
        <v>157</v>
      </c>
      <c r="E92" s="31" t="n">
        <f aca="false">+E50*100/E11</f>
        <v>0</v>
      </c>
      <c r="F92" s="31" t="s">
        <v>7</v>
      </c>
      <c r="G92" s="31" t="s">
        <v>7</v>
      </c>
      <c r="H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0</v>
      </c>
      <c r="H93" s="17" t="s">
        <v>160</v>
      </c>
    </row>
    <row r="94" customFormat="false" ht="20.1" hidden="false" customHeight="true" outlineLevel="0" collapsed="false">
      <c r="D94" s="20" t="s">
        <v>161</v>
      </c>
      <c r="E94" s="53" t="n">
        <f aca="false">+E11/E53</f>
        <v>1.48579902543713</v>
      </c>
      <c r="F94" s="53" t="s">
        <v>7</v>
      </c>
      <c r="G94" s="53" t="s">
        <v>7</v>
      </c>
      <c r="H94" s="47" t="s">
        <v>162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3</v>
      </c>
      <c r="E96" s="58" t="n">
        <f aca="false">+E60*100/E58</f>
        <v>42.6992632638065</v>
      </c>
      <c r="F96" s="58" t="n">
        <f aca="false">+F60*100/F58</f>
        <v>39.3715403249616</v>
      </c>
      <c r="G96" s="58" t="n">
        <f aca="false">+G60*100/G58</f>
        <v>55.2217249276117</v>
      </c>
      <c r="H96" s="30" t="s">
        <v>164</v>
      </c>
    </row>
    <row r="97" customFormat="false" ht="20.1" hidden="false" customHeight="true" outlineLevel="0" collapsed="false">
      <c r="D97" s="15" t="s">
        <v>165</v>
      </c>
      <c r="E97" s="59" t="n">
        <f aca="false">+E69*100/E58</f>
        <v>0.218571531780449</v>
      </c>
      <c r="F97" s="59" t="n">
        <f aca="false">+F69*100/F58</f>
        <v>-0.391424310073604</v>
      </c>
      <c r="G97" s="59" t="n">
        <f aca="false">+G69*100/G58</f>
        <v>24.6650076363696</v>
      </c>
      <c r="H97" s="19" t="s">
        <v>166</v>
      </c>
    </row>
    <row r="98" customFormat="false" ht="20.1" hidden="false" customHeight="true" outlineLevel="0" collapsed="false">
      <c r="D98" s="15" t="s">
        <v>167</v>
      </c>
      <c r="E98" s="59" t="n">
        <f aca="false">+E75*100/E58</f>
        <v>-28.0501072241028</v>
      </c>
      <c r="F98" s="59" t="n">
        <f aca="false">+F75*100/F58</f>
        <v>-28.6172076209934</v>
      </c>
      <c r="G98" s="59" t="n">
        <f aca="false">+G75*100/G58</f>
        <v>3.93425476708176</v>
      </c>
      <c r="H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59" t="n">
        <f aca="false">+E75*100/E25</f>
        <v>-5.40646836758926</v>
      </c>
      <c r="F99" s="59" t="n">
        <f aca="false">+F75*100/F25</f>
        <v>-6.03866973631274</v>
      </c>
      <c r="G99" s="59" t="n">
        <f aca="false">+G75*100/G25</f>
        <v>1.06512523276491</v>
      </c>
      <c r="H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0" t="n">
        <f aca="false">+E75*100/E53</f>
        <v>-14.1967115860753</v>
      </c>
      <c r="F100" s="60" t="n">
        <f aca="false">+F75*100/F53</f>
        <v>-14.0195213091719</v>
      </c>
      <c r="G100" s="60" t="n">
        <f aca="false">+G75*100/G53</f>
        <v>2.25384846999567</v>
      </c>
      <c r="H100" s="22" t="s">
        <v>172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61.9174600060754</v>
      </c>
      <c r="F102" s="13" t="n">
        <f aca="false">+F38*100/F25</f>
        <v>56.9267052480453</v>
      </c>
      <c r="G102" s="13" t="n">
        <f aca="false">+G38*100/G25</f>
        <v>52.7419324349275</v>
      </c>
      <c r="H102" s="30" t="s">
        <v>174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38.0825399939246</v>
      </c>
      <c r="F103" s="16" t="n">
        <f aca="false">+F53*100/F25</f>
        <v>43.0732947519548</v>
      </c>
      <c r="G103" s="16" t="n">
        <f aca="false">+G53*100/G25</f>
        <v>47.2580675650725</v>
      </c>
      <c r="H103" s="19" t="s">
        <v>176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3" t="n">
        <f aca="false">+E69/E70</f>
        <v>0.00773193305806555</v>
      </c>
      <c r="F104" s="53" t="n">
        <f aca="false">+F69/F70</f>
        <v>-0.0138676154975714</v>
      </c>
      <c r="G104" s="53" t="n">
        <f aca="false">+G69/G70</f>
        <v>1.19440500976153</v>
      </c>
      <c r="H104" s="22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192743233542566</v>
      </c>
      <c r="F106" s="13" t="n">
        <f aca="false">+F58/F25</f>
        <v>0.21101533791448</v>
      </c>
      <c r="G106" s="13" t="n">
        <f aca="false">+G58/G25</f>
        <v>0.270731128466032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211488454207569</v>
      </c>
      <c r="F107" s="16" t="n">
        <f aca="false">+F58/F23</f>
        <v>0.226330372692115</v>
      </c>
      <c r="G107" s="16" t="n">
        <f aca="false">+G58/G23</f>
        <v>0.294735912538593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-3.91397575072072</v>
      </c>
      <c r="F108" s="53" t="n">
        <f aca="false">+F58/F111</f>
        <v>-1.81130617571985</v>
      </c>
      <c r="G108" s="53" t="n">
        <f aca="false">+G58/G111</f>
        <v>-2.88628868953542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0.642841483535296</v>
      </c>
      <c r="F110" s="13" t="n">
        <f aca="false">+F19/F34</f>
        <v>0.367423027493912</v>
      </c>
      <c r="G110" s="13" t="n">
        <f aca="false">+G19/G34</f>
        <v>0.464752061429319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2" t="n">
        <f aca="false">+E19-E34</f>
        <v>-724970</v>
      </c>
      <c r="F111" s="42" t="n">
        <f aca="false">+F19-F34</f>
        <v>-1731620</v>
      </c>
      <c r="G111" s="42" t="n">
        <f aca="false">+G19-G34</f>
        <v>-1448906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1:57:12Z</dcterms:modified>
  <cp:revision>0</cp:revision>
  <dc:subject/>
  <dc:title/>
</cp:coreProperties>
</file>